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50036416"/>
        <c:axId val="10078019"/>
      </c:scatterChart>
      <c:valAx>
        <c:axId val="50036416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8019"/>
        <c:crossesAt val="0"/>
        <c:crossBetween val="midCat"/>
      </c:valAx>
      <c:valAx>
        <c:axId val="1007801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6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